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579831038</v>
      </c>
      <c r="G8" s="17" t="n">
        <v>547838856</v>
      </c>
      <c r="H8" s="17" t="n">
        <v>192678126</v>
      </c>
      <c r="I8" s="17" t="n">
        <v>194239911</v>
      </c>
      <c r="J8" s="17" t="n">
        <v>160920819</v>
      </c>
      <c r="K8" s="17" t="n">
        <v>25615421</v>
      </c>
      <c r="L8" s="17" t="n">
        <v>802588</v>
      </c>
      <c r="M8" s="17" t="n">
        <v>5574173</v>
      </c>
      <c r="N8" s="17" t="n">
        <v>3680242</v>
      </c>
      <c r="O8" s="17" t="n">
        <v>1893931</v>
      </c>
    </row>
    <row r="9" customFormat="false" ht="13.5" hidden="false" customHeight="true" outlineLevel="0" collapsed="false">
      <c r="A9" s="16"/>
      <c r="B9" s="18" t="s">
        <v>18</v>
      </c>
      <c r="C9" s="16"/>
      <c r="D9" s="16"/>
      <c r="E9" s="16"/>
      <c r="F9" s="17" t="n">
        <v>433949924</v>
      </c>
      <c r="G9" s="17" t="n">
        <v>430073340</v>
      </c>
      <c r="H9" s="17" t="n">
        <v>172162746</v>
      </c>
      <c r="I9" s="17" t="n">
        <v>191199855</v>
      </c>
      <c r="J9" s="17" t="n">
        <v>66710739</v>
      </c>
      <c r="K9" s="17" t="n">
        <v>151604</v>
      </c>
      <c r="L9" s="17" t="n">
        <v>31836</v>
      </c>
      <c r="M9" s="17" t="n">
        <v>3693144</v>
      </c>
      <c r="N9" s="17" t="n">
        <v>2840771</v>
      </c>
      <c r="O9" s="17" t="n">
        <v>852373</v>
      </c>
    </row>
    <row r="10" customFormat="false" ht="13.5" hidden="false" customHeight="true" outlineLevel="0" collapsed="false">
      <c r="A10" s="16"/>
      <c r="B10" s="16"/>
      <c r="C10" s="16" t="s">
        <v>19</v>
      </c>
      <c r="D10" s="16"/>
      <c r="E10" s="16"/>
      <c r="F10" s="19" t="n">
        <v>321038651</v>
      </c>
      <c r="G10" s="19" t="n">
        <v>318290802</v>
      </c>
      <c r="H10" s="19" t="n">
        <v>148306296</v>
      </c>
      <c r="I10" s="19" t="n">
        <v>157124724</v>
      </c>
      <c r="J10" s="19" t="n">
        <v>12859782</v>
      </c>
      <c r="K10" s="19" t="s">
        <v>20</v>
      </c>
      <c r="L10" s="19" t="n">
        <v>1901</v>
      </c>
      <c r="M10" s="19" t="n">
        <v>2745948</v>
      </c>
      <c r="N10" s="19" t="n">
        <v>2085376</v>
      </c>
      <c r="O10" s="19" t="n">
        <v>660572</v>
      </c>
    </row>
    <row r="11" customFormat="false" ht="13.5" hidden="false" customHeight="true" outlineLevel="0" collapsed="false">
      <c r="A11" s="16"/>
      <c r="B11" s="16"/>
      <c r="C11" s="16"/>
      <c r="D11" s="16" t="s">
        <v>21</v>
      </c>
      <c r="E11" s="16"/>
      <c r="F11" s="19" t="n">
        <v>292762061</v>
      </c>
      <c r="G11" s="19" t="n">
        <v>292756275</v>
      </c>
      <c r="H11" s="19" t="n">
        <v>142037371</v>
      </c>
      <c r="I11" s="19" t="n">
        <v>149920445</v>
      </c>
      <c r="J11" s="19" t="n">
        <v>798459</v>
      </c>
      <c r="K11" s="19" t="s">
        <v>20</v>
      </c>
      <c r="L11" s="19" t="s">
        <v>20</v>
      </c>
      <c r="M11" s="19" t="n">
        <v>5786</v>
      </c>
      <c r="N11" s="19" t="n">
        <v>4468</v>
      </c>
      <c r="O11" s="19" t="n">
        <v>1318</v>
      </c>
    </row>
    <row r="12" customFormat="false" ht="13.5" hidden="false" customHeight="true" outlineLevel="0" collapsed="false">
      <c r="A12" s="16"/>
      <c r="B12" s="16"/>
      <c r="C12" s="16"/>
      <c r="D12" s="16" t="s">
        <v>22</v>
      </c>
      <c r="E12" s="16"/>
      <c r="F12" s="19" t="n">
        <v>1171484</v>
      </c>
      <c r="G12" s="19" t="n">
        <v>1168571</v>
      </c>
      <c r="H12" s="19" t="n">
        <v>217505</v>
      </c>
      <c r="I12" s="19" t="n">
        <v>885782</v>
      </c>
      <c r="J12" s="19" t="n">
        <v>65284</v>
      </c>
      <c r="K12" s="19" t="s">
        <v>20</v>
      </c>
      <c r="L12" s="19" t="s">
        <v>20</v>
      </c>
      <c r="M12" s="19" t="n">
        <v>2913</v>
      </c>
      <c r="N12" s="19" t="n">
        <v>2321</v>
      </c>
      <c r="O12" s="19" t="n">
        <v>592</v>
      </c>
    </row>
    <row r="13" customFormat="false" ht="13.5" hidden="false" customHeight="true" outlineLevel="0" collapsed="false">
      <c r="A13" s="16"/>
      <c r="B13" s="16"/>
      <c r="C13" s="16"/>
      <c r="D13" s="16" t="s">
        <v>23</v>
      </c>
      <c r="E13" s="16"/>
      <c r="F13" s="19" t="n">
        <v>9972064</v>
      </c>
      <c r="G13" s="19" t="n">
        <v>9859575</v>
      </c>
      <c r="H13" s="19" t="n">
        <v>3518374</v>
      </c>
      <c r="I13" s="19" t="n">
        <v>3734205</v>
      </c>
      <c r="J13" s="19" t="n">
        <v>2606996</v>
      </c>
      <c r="K13" s="19" t="s">
        <v>20</v>
      </c>
      <c r="L13" s="19" t="s">
        <v>20</v>
      </c>
      <c r="M13" s="19" t="n">
        <v>112489</v>
      </c>
      <c r="N13" s="19" t="n">
        <v>99428</v>
      </c>
      <c r="O13" s="19" t="n">
        <v>13061</v>
      </c>
    </row>
    <row r="14" customFormat="false" ht="13.5" hidden="false" customHeight="true" outlineLevel="0" collapsed="false">
      <c r="A14" s="16"/>
      <c r="B14" s="16"/>
      <c r="C14" s="16"/>
      <c r="D14" s="16" t="s">
        <v>24</v>
      </c>
      <c r="E14" s="16"/>
      <c r="F14" s="19" t="n">
        <v>507501</v>
      </c>
      <c r="G14" s="19" t="n">
        <v>421346</v>
      </c>
      <c r="H14" s="19" t="n">
        <v>4047</v>
      </c>
      <c r="I14" s="19" t="n">
        <v>11258</v>
      </c>
      <c r="J14" s="19" t="n">
        <v>406041</v>
      </c>
      <c r="K14" s="19" t="s">
        <v>20</v>
      </c>
      <c r="L14" s="19" t="s">
        <v>20</v>
      </c>
      <c r="M14" s="19" t="n">
        <v>86155</v>
      </c>
      <c r="N14" s="19" t="n">
        <v>74656</v>
      </c>
      <c r="O14" s="19" t="n">
        <v>11499</v>
      </c>
    </row>
    <row r="15" customFormat="false" ht="13.5" hidden="false" customHeight="true" outlineLevel="0" collapsed="false">
      <c r="A15" s="16"/>
      <c r="B15" s="16"/>
      <c r="C15" s="16"/>
      <c r="D15" s="16" t="s">
        <v>25</v>
      </c>
      <c r="E15" s="16"/>
      <c r="F15" s="19" t="n">
        <v>4256966</v>
      </c>
      <c r="G15" s="19" t="n">
        <v>4037522</v>
      </c>
      <c r="H15" s="19" t="n">
        <v>1772560</v>
      </c>
      <c r="I15" s="19" t="n">
        <v>1949442</v>
      </c>
      <c r="J15" s="19" t="n">
        <v>315520</v>
      </c>
      <c r="K15" s="19" t="s">
        <v>20</v>
      </c>
      <c r="L15" s="19" t="n">
        <v>24</v>
      </c>
      <c r="M15" s="19" t="n">
        <v>219420</v>
      </c>
      <c r="N15" s="19" t="n">
        <v>187443</v>
      </c>
      <c r="O15" s="19" t="n">
        <v>31977</v>
      </c>
    </row>
    <row r="16" customFormat="false" ht="13.5" hidden="false" customHeight="true" outlineLevel="0" collapsed="false">
      <c r="A16" s="16"/>
      <c r="B16" s="16"/>
      <c r="C16" s="16"/>
      <c r="D16" s="16" t="s">
        <v>26</v>
      </c>
      <c r="E16" s="16"/>
      <c r="F16" s="19" t="n">
        <v>5062101</v>
      </c>
      <c r="G16" s="19" t="n">
        <v>4569642</v>
      </c>
      <c r="H16" s="19" t="n">
        <v>1979</v>
      </c>
      <c r="I16" s="19" t="n">
        <v>69364</v>
      </c>
      <c r="J16" s="19" t="n">
        <v>4498299</v>
      </c>
      <c r="K16" s="19" t="s">
        <v>20</v>
      </c>
      <c r="L16" s="19" t="n">
        <v>201</v>
      </c>
      <c r="M16" s="19" t="n">
        <v>492258</v>
      </c>
      <c r="N16" s="19" t="n">
        <v>397883</v>
      </c>
      <c r="O16" s="19" t="n">
        <v>94375</v>
      </c>
    </row>
    <row r="17" customFormat="false" ht="13.5" hidden="false" customHeight="true" outlineLevel="0" collapsed="false">
      <c r="A17" s="16"/>
      <c r="B17" s="16"/>
      <c r="C17" s="16"/>
      <c r="D17" s="16"/>
      <c r="E17" s="16" t="s">
        <v>27</v>
      </c>
      <c r="F17" s="19" t="n">
        <v>3086240</v>
      </c>
      <c r="G17" s="19" t="n">
        <v>2812449</v>
      </c>
      <c r="H17" s="19" t="n">
        <v>1874</v>
      </c>
      <c r="I17" s="19" t="n">
        <v>51696</v>
      </c>
      <c r="J17" s="19" t="n">
        <v>2758879</v>
      </c>
      <c r="K17" s="19" t="s">
        <v>20</v>
      </c>
      <c r="L17" s="19" t="n">
        <v>143</v>
      </c>
      <c r="M17" s="19" t="n">
        <v>273648</v>
      </c>
      <c r="N17" s="19" t="n">
        <v>217129</v>
      </c>
      <c r="O17" s="19" t="n">
        <v>56519</v>
      </c>
    </row>
    <row r="18" customFormat="false" ht="13.5" hidden="false" customHeight="true" outlineLevel="0" collapsed="false">
      <c r="A18" s="16"/>
      <c r="B18" s="16"/>
      <c r="C18" s="16"/>
      <c r="D18" s="16"/>
      <c r="E18" s="16" t="s">
        <v>28</v>
      </c>
      <c r="F18" s="19" t="n">
        <v>1975861</v>
      </c>
      <c r="G18" s="19" t="n">
        <v>1757193</v>
      </c>
      <c r="H18" s="19" t="n">
        <v>105</v>
      </c>
      <c r="I18" s="19" t="n">
        <v>17668</v>
      </c>
      <c r="J18" s="19" t="n">
        <v>1739420</v>
      </c>
      <c r="K18" s="19" t="s">
        <v>20</v>
      </c>
      <c r="L18" s="19" t="n">
        <v>58</v>
      </c>
      <c r="M18" s="19" t="n">
        <v>218610</v>
      </c>
      <c r="N18" s="19" t="n">
        <v>180754</v>
      </c>
      <c r="O18" s="19" t="n">
        <v>37856</v>
      </c>
    </row>
    <row r="19" customFormat="false" ht="13.5" hidden="false" customHeight="true" outlineLevel="0" collapsed="false">
      <c r="A19" s="16"/>
      <c r="B19" s="16"/>
      <c r="C19" s="16"/>
      <c r="D19" s="16" t="s">
        <v>29</v>
      </c>
      <c r="E19" s="16"/>
      <c r="F19" s="19" t="n">
        <v>2241075</v>
      </c>
      <c r="G19" s="19" t="n">
        <v>2040324</v>
      </c>
      <c r="H19" s="19" t="n">
        <v>730309</v>
      </c>
      <c r="I19" s="19" t="n">
        <v>402727</v>
      </c>
      <c r="J19" s="19" t="n">
        <v>907288</v>
      </c>
      <c r="K19" s="19" t="s">
        <v>20</v>
      </c>
      <c r="L19" s="19" t="n">
        <v>519</v>
      </c>
      <c r="M19" s="19" t="n">
        <v>200232</v>
      </c>
      <c r="N19" s="19" t="n">
        <v>180985</v>
      </c>
      <c r="O19" s="19" t="n">
        <v>19247</v>
      </c>
    </row>
    <row r="20" customFormat="false" ht="13.5" hidden="false" customHeight="true" outlineLevel="0" collapsed="false">
      <c r="A20" s="16"/>
      <c r="B20" s="16"/>
      <c r="C20" s="16"/>
      <c r="D20" s="16" t="s">
        <v>30</v>
      </c>
      <c r="E20" s="16"/>
      <c r="F20" s="19" t="n">
        <v>2579276</v>
      </c>
      <c r="G20" s="19" t="n">
        <v>1335020</v>
      </c>
      <c r="H20" s="19" t="n">
        <v>23661</v>
      </c>
      <c r="I20" s="19" t="n">
        <v>56613</v>
      </c>
      <c r="J20" s="19" t="n">
        <v>1254746</v>
      </c>
      <c r="K20" s="19" t="s">
        <v>20</v>
      </c>
      <c r="L20" s="19" t="n">
        <v>329</v>
      </c>
      <c r="M20" s="19" t="n">
        <v>1243927</v>
      </c>
      <c r="N20" s="19" t="n">
        <v>811818</v>
      </c>
      <c r="O20" s="19" t="n">
        <v>432109</v>
      </c>
    </row>
    <row r="21" customFormat="false" ht="13.5" hidden="false" customHeight="true" outlineLevel="0" collapsed="false">
      <c r="A21" s="16"/>
      <c r="B21" s="16"/>
      <c r="C21" s="16"/>
      <c r="D21" s="16" t="s">
        <v>31</v>
      </c>
      <c r="E21" s="16"/>
      <c r="F21" s="19" t="n">
        <v>2486123</v>
      </c>
      <c r="G21" s="19" t="n">
        <v>2102527</v>
      </c>
      <c r="H21" s="19" t="n">
        <v>490</v>
      </c>
      <c r="I21" s="19" t="n">
        <v>94888</v>
      </c>
      <c r="J21" s="19" t="n">
        <v>2007149</v>
      </c>
      <c r="K21" s="19" t="s">
        <v>20</v>
      </c>
      <c r="L21" s="19" t="n">
        <v>828</v>
      </c>
      <c r="M21" s="19" t="n">
        <v>382768</v>
      </c>
      <c r="N21" s="19" t="n">
        <v>326374</v>
      </c>
      <c r="O21" s="19" t="n">
        <v>56394</v>
      </c>
    </row>
    <row r="22" customFormat="false" ht="13.5" hidden="false" customHeight="true" outlineLevel="0" collapsed="false">
      <c r="A22" s="16"/>
      <c r="B22" s="16"/>
      <c r="C22" s="16" t="s">
        <v>32</v>
      </c>
      <c r="D22" s="16"/>
      <c r="E22" s="16"/>
      <c r="F22" s="19" t="n">
        <v>23065334</v>
      </c>
      <c r="G22" s="19" t="n">
        <v>22865072</v>
      </c>
      <c r="H22" s="19" t="n">
        <v>376602</v>
      </c>
      <c r="I22" s="19" t="n">
        <v>725996</v>
      </c>
      <c r="J22" s="19" t="n">
        <v>21762474</v>
      </c>
      <c r="K22" s="19" t="s">
        <v>20</v>
      </c>
      <c r="L22" s="19" t="n">
        <v>1497</v>
      </c>
      <c r="M22" s="19" t="n">
        <v>198765</v>
      </c>
      <c r="N22" s="19" t="n">
        <v>166179</v>
      </c>
      <c r="O22" s="19" t="n">
        <v>32586</v>
      </c>
    </row>
    <row r="23" customFormat="false" ht="13.5" hidden="false" customHeight="true" outlineLevel="0" collapsed="false">
      <c r="A23" s="16"/>
      <c r="B23" s="16"/>
      <c r="C23" s="16"/>
      <c r="D23" s="16" t="s">
        <v>33</v>
      </c>
      <c r="E23" s="16"/>
      <c r="F23" s="19" t="n">
        <v>1012925</v>
      </c>
      <c r="G23" s="19" t="n">
        <v>1011622</v>
      </c>
      <c r="H23" s="19" t="n">
        <v>362618</v>
      </c>
      <c r="I23" s="19" t="n">
        <v>401968</v>
      </c>
      <c r="J23" s="19" t="n">
        <v>247036</v>
      </c>
      <c r="K23" s="19" t="s">
        <v>20</v>
      </c>
      <c r="L23" s="19" t="s">
        <v>20</v>
      </c>
      <c r="M23" s="19" t="n">
        <v>1303</v>
      </c>
      <c r="N23" s="19" t="n">
        <v>995</v>
      </c>
      <c r="O23" s="19" t="n">
        <v>308</v>
      </c>
    </row>
    <row r="24" customFormat="false" ht="13.5" hidden="false" customHeight="true" outlineLevel="0" collapsed="false">
      <c r="A24" s="16"/>
      <c r="B24" s="16"/>
      <c r="C24" s="16"/>
      <c r="D24" s="16" t="s">
        <v>34</v>
      </c>
      <c r="E24" s="16"/>
      <c r="F24" s="19" t="n">
        <v>12940827</v>
      </c>
      <c r="G24" s="19" t="n">
        <v>12917961</v>
      </c>
      <c r="H24" s="19" t="n">
        <v>165</v>
      </c>
      <c r="I24" s="19" t="n">
        <v>256332</v>
      </c>
      <c r="J24" s="19" t="n">
        <v>12661464</v>
      </c>
      <c r="K24" s="19" t="s">
        <v>20</v>
      </c>
      <c r="L24" s="19" t="n">
        <v>362</v>
      </c>
      <c r="M24" s="19" t="n">
        <v>22504</v>
      </c>
      <c r="N24" s="19" t="n">
        <v>19465</v>
      </c>
      <c r="O24" s="19" t="n">
        <v>3039</v>
      </c>
    </row>
    <row r="25" customFormat="false" ht="13.5" hidden="false" customHeight="true" outlineLevel="0" collapsed="false">
      <c r="A25" s="16"/>
      <c r="B25" s="16"/>
      <c r="C25" s="16"/>
      <c r="D25" s="16" t="s">
        <v>35</v>
      </c>
      <c r="E25" s="16"/>
      <c r="F25" s="19" t="n">
        <v>1290070</v>
      </c>
      <c r="G25" s="19" t="n">
        <v>1184965</v>
      </c>
      <c r="H25" s="19" t="n">
        <v>852</v>
      </c>
      <c r="I25" s="19" t="n">
        <v>1866</v>
      </c>
      <c r="J25" s="19" t="n">
        <v>1182247</v>
      </c>
      <c r="K25" s="19" t="s">
        <v>20</v>
      </c>
      <c r="L25" s="19" t="n">
        <v>39</v>
      </c>
      <c r="M25" s="19" t="n">
        <v>105066</v>
      </c>
      <c r="N25" s="19" t="n">
        <v>88467</v>
      </c>
      <c r="O25" s="19" t="n">
        <v>16599</v>
      </c>
    </row>
    <row r="26" customFormat="false" ht="13.5" hidden="false" customHeight="true" outlineLevel="0" collapsed="false">
      <c r="A26" s="16"/>
      <c r="B26" s="16"/>
      <c r="C26" s="16"/>
      <c r="D26" s="16" t="s">
        <v>36</v>
      </c>
      <c r="E26" s="16"/>
      <c r="F26" s="19" t="n">
        <v>1619010</v>
      </c>
      <c r="G26" s="19" t="n">
        <v>1601994</v>
      </c>
      <c r="H26" s="19" t="s">
        <v>20</v>
      </c>
      <c r="I26" s="19" t="n">
        <v>941</v>
      </c>
      <c r="J26" s="19" t="n">
        <v>1601053</v>
      </c>
      <c r="K26" s="19" t="s">
        <v>20</v>
      </c>
      <c r="L26" s="19" t="n">
        <v>373</v>
      </c>
      <c r="M26" s="19" t="n">
        <v>16643</v>
      </c>
      <c r="N26" s="19" t="n">
        <v>13595</v>
      </c>
      <c r="O26" s="19" t="n">
        <v>3048</v>
      </c>
    </row>
    <row r="27" customFormat="false" ht="13.5" hidden="false" customHeight="true" outlineLevel="0" collapsed="false">
      <c r="A27" s="16"/>
      <c r="B27" s="16"/>
      <c r="C27" s="16"/>
      <c r="D27" s="16" t="s">
        <v>37</v>
      </c>
      <c r="E27" s="16"/>
      <c r="F27" s="19" t="n">
        <v>4432513</v>
      </c>
      <c r="G27" s="19" t="n">
        <v>4425328</v>
      </c>
      <c r="H27" s="19" t="s">
        <v>20</v>
      </c>
      <c r="I27" s="19" t="n">
        <v>5995</v>
      </c>
      <c r="J27" s="19" t="n">
        <v>4419333</v>
      </c>
      <c r="K27" s="19" t="s">
        <v>20</v>
      </c>
      <c r="L27" s="19" t="n">
        <v>141</v>
      </c>
      <c r="M27" s="19" t="n">
        <v>7044</v>
      </c>
      <c r="N27" s="19" t="n">
        <v>5448</v>
      </c>
      <c r="O27" s="19" t="n">
        <v>1596</v>
      </c>
    </row>
    <row r="28" customFormat="false" ht="13.5" hidden="false" customHeight="true" outlineLevel="0" collapsed="false">
      <c r="A28" s="16"/>
      <c r="B28" s="16"/>
      <c r="C28" s="16"/>
      <c r="D28" s="16" t="s">
        <v>38</v>
      </c>
      <c r="E28" s="16"/>
      <c r="F28" s="19" t="n">
        <v>1769989</v>
      </c>
      <c r="G28" s="19" t="n">
        <v>1723202</v>
      </c>
      <c r="H28" s="19" t="n">
        <v>12967</v>
      </c>
      <c r="I28" s="19" t="n">
        <v>58894</v>
      </c>
      <c r="J28" s="19" t="n">
        <v>1651341</v>
      </c>
      <c r="K28" s="19" t="s">
        <v>20</v>
      </c>
      <c r="L28" s="19" t="n">
        <v>582</v>
      </c>
      <c r="M28" s="19" t="n">
        <v>46205</v>
      </c>
      <c r="N28" s="19" t="n">
        <v>38209</v>
      </c>
      <c r="O28" s="19" t="n">
        <v>7996</v>
      </c>
    </row>
    <row r="29" customFormat="false" ht="13.5" hidden="false" customHeight="true" outlineLevel="0" collapsed="false">
      <c r="A29" s="16"/>
      <c r="B29" s="16"/>
      <c r="C29" s="16" t="s">
        <v>39</v>
      </c>
      <c r="D29" s="16"/>
      <c r="E29" s="16"/>
      <c r="F29" s="19" t="n">
        <v>8255118</v>
      </c>
      <c r="G29" s="19" t="n">
        <v>7869093</v>
      </c>
      <c r="H29" s="19" t="n">
        <v>8693</v>
      </c>
      <c r="I29" s="19" t="n">
        <v>4735</v>
      </c>
      <c r="J29" s="19" t="n">
        <v>7855665</v>
      </c>
      <c r="K29" s="19" t="s">
        <v>20</v>
      </c>
      <c r="L29" s="19" t="n">
        <v>2987</v>
      </c>
      <c r="M29" s="19" t="n">
        <v>383038</v>
      </c>
      <c r="N29" s="19" t="n">
        <v>274744</v>
      </c>
      <c r="O29" s="19" t="n">
        <v>108294</v>
      </c>
    </row>
    <row r="30" customFormat="false" ht="13.5" hidden="false" customHeight="true" outlineLevel="0" collapsed="false">
      <c r="A30" s="16"/>
      <c r="B30" s="16"/>
      <c r="C30" s="16"/>
      <c r="D30" s="16" t="s">
        <v>40</v>
      </c>
      <c r="E30" s="16"/>
      <c r="F30" s="19" t="n">
        <v>6694654</v>
      </c>
      <c r="G30" s="19" t="n">
        <v>6454091</v>
      </c>
      <c r="H30" s="19" t="n">
        <v>8411</v>
      </c>
      <c r="I30" s="19" t="n">
        <v>3635</v>
      </c>
      <c r="J30" s="19" t="n">
        <v>6442045</v>
      </c>
      <c r="K30" s="19" t="s">
        <v>20</v>
      </c>
      <c r="L30" s="19" t="n">
        <v>2868</v>
      </c>
      <c r="M30" s="19" t="n">
        <v>237695</v>
      </c>
      <c r="N30" s="19" t="n">
        <v>168972</v>
      </c>
      <c r="O30" s="19" t="n">
        <v>68723</v>
      </c>
    </row>
    <row r="31" customFormat="false" ht="13.5" hidden="false" customHeight="true" outlineLevel="0" collapsed="false">
      <c r="A31" s="16"/>
      <c r="B31" s="16"/>
      <c r="C31" s="16"/>
      <c r="D31" s="16" t="s">
        <v>41</v>
      </c>
      <c r="E31" s="16"/>
      <c r="F31" s="19" t="n">
        <v>1560464</v>
      </c>
      <c r="G31" s="19" t="n">
        <v>1415002</v>
      </c>
      <c r="H31" s="19" t="n">
        <v>282</v>
      </c>
      <c r="I31" s="19" t="n">
        <v>1100</v>
      </c>
      <c r="J31" s="19" t="n">
        <v>1413620</v>
      </c>
      <c r="K31" s="19" t="s">
        <v>20</v>
      </c>
      <c r="L31" s="19" t="n">
        <v>119</v>
      </c>
      <c r="M31" s="19" t="n">
        <v>145343</v>
      </c>
      <c r="N31" s="19" t="n">
        <v>105772</v>
      </c>
      <c r="O31" s="19" t="n">
        <v>39571</v>
      </c>
    </row>
    <row r="32" customFormat="false" ht="13.5" hidden="false" customHeight="true" outlineLevel="0" collapsed="false">
      <c r="A32" s="16"/>
      <c r="B32" s="16"/>
      <c r="C32" s="16" t="s">
        <v>42</v>
      </c>
      <c r="D32" s="16"/>
      <c r="E32" s="16"/>
      <c r="F32" s="19" t="n">
        <v>22912878</v>
      </c>
      <c r="G32" s="19" t="n">
        <v>22668714</v>
      </c>
      <c r="H32" s="19" t="n">
        <v>2796676</v>
      </c>
      <c r="I32" s="19" t="n">
        <v>657769</v>
      </c>
      <c r="J32" s="19" t="n">
        <v>19214269</v>
      </c>
      <c r="K32" s="19" t="s">
        <v>20</v>
      </c>
      <c r="L32" s="19" t="n">
        <v>25245</v>
      </c>
      <c r="M32" s="19" t="n">
        <v>218919</v>
      </c>
      <c r="N32" s="19" t="n">
        <v>184427</v>
      </c>
      <c r="O32" s="19" t="n">
        <v>34492</v>
      </c>
    </row>
    <row r="33" customFormat="false" ht="13.5" hidden="false" customHeight="true" outlineLevel="0" collapsed="false">
      <c r="A33" s="16"/>
      <c r="B33" s="16"/>
      <c r="C33" s="16"/>
      <c r="D33" s="16" t="s">
        <v>43</v>
      </c>
      <c r="E33" s="16"/>
      <c r="F33" s="19" t="n">
        <v>2844631</v>
      </c>
      <c r="G33" s="19" t="n">
        <v>2758743</v>
      </c>
      <c r="H33" s="19" t="n">
        <v>90124</v>
      </c>
      <c r="I33" s="19" t="n">
        <v>51125</v>
      </c>
      <c r="J33" s="19" t="n">
        <v>2617494</v>
      </c>
      <c r="K33" s="19" t="s">
        <v>20</v>
      </c>
      <c r="L33" s="19" t="n">
        <v>65</v>
      </c>
      <c r="M33" s="19" t="n">
        <v>85823</v>
      </c>
      <c r="N33" s="19" t="n">
        <v>79223</v>
      </c>
      <c r="O33" s="19" t="n">
        <v>6600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1778854</v>
      </c>
      <c r="G34" s="19" t="n">
        <v>1775959</v>
      </c>
      <c r="H34" s="19" t="n">
        <v>3252</v>
      </c>
      <c r="I34" s="19" t="n">
        <v>3267</v>
      </c>
      <c r="J34" s="19" t="n">
        <v>1769440</v>
      </c>
      <c r="K34" s="19" t="s">
        <v>20</v>
      </c>
      <c r="L34" s="19" t="s">
        <v>20</v>
      </c>
      <c r="M34" s="19" t="n">
        <v>2895</v>
      </c>
      <c r="N34" s="19" t="n">
        <v>2363</v>
      </c>
      <c r="O34" s="19" t="n">
        <v>532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1065777</v>
      </c>
      <c r="G35" s="19" t="n">
        <v>982784</v>
      </c>
      <c r="H35" s="19" t="n">
        <v>86872</v>
      </c>
      <c r="I35" s="19" t="n">
        <v>47858</v>
      </c>
      <c r="J35" s="19" t="n">
        <v>848054</v>
      </c>
      <c r="K35" s="19" t="s">
        <v>20</v>
      </c>
      <c r="L35" s="19" t="n">
        <v>65</v>
      </c>
      <c r="M35" s="19" t="n">
        <v>82928</v>
      </c>
      <c r="N35" s="19" t="n">
        <v>76860</v>
      </c>
      <c r="O35" s="19" t="n">
        <v>6068</v>
      </c>
    </row>
    <row r="36" customFormat="false" ht="13.5" hidden="false" customHeight="true" outlineLevel="0" collapsed="false">
      <c r="A36" s="16"/>
      <c r="B36" s="16"/>
      <c r="C36" s="16"/>
      <c r="D36" s="16" t="s">
        <v>46</v>
      </c>
      <c r="E36" s="16"/>
      <c r="F36" s="19" t="n">
        <v>14167657</v>
      </c>
      <c r="G36" s="19" t="n">
        <v>14141388</v>
      </c>
      <c r="H36" s="19" t="n">
        <v>1261974</v>
      </c>
      <c r="I36" s="19" t="n">
        <v>336661</v>
      </c>
      <c r="J36" s="19" t="n">
        <v>12542753</v>
      </c>
      <c r="K36" s="19" t="s">
        <v>20</v>
      </c>
      <c r="L36" s="19" t="n">
        <v>9336</v>
      </c>
      <c r="M36" s="19" t="n">
        <v>16933</v>
      </c>
      <c r="N36" s="19" t="n">
        <v>12161</v>
      </c>
      <c r="O36" s="19" t="n">
        <v>4772</v>
      </c>
    </row>
    <row r="37" customFormat="false" ht="13.5" hidden="false" customHeight="true" outlineLevel="0" collapsed="false">
      <c r="A37" s="16"/>
      <c r="B37" s="16"/>
      <c r="C37" s="16"/>
      <c r="D37" s="16"/>
      <c r="E37" s="16" t="s">
        <v>47</v>
      </c>
      <c r="F37" s="19" t="n">
        <v>8521487</v>
      </c>
      <c r="G37" s="19" t="n">
        <v>8510877</v>
      </c>
      <c r="H37" s="19" t="n">
        <v>178119</v>
      </c>
      <c r="I37" s="19" t="n">
        <v>7159</v>
      </c>
      <c r="J37" s="19" t="n">
        <v>8325599</v>
      </c>
      <c r="K37" s="19" t="s">
        <v>20</v>
      </c>
      <c r="L37" s="19" t="n">
        <v>4621</v>
      </c>
      <c r="M37" s="19" t="n">
        <v>5989</v>
      </c>
      <c r="N37" s="19" t="n">
        <v>3164</v>
      </c>
      <c r="O37" s="19" t="n">
        <v>2825</v>
      </c>
    </row>
    <row r="38" customFormat="false" ht="13.5" hidden="false" customHeight="true" outlineLevel="0" collapsed="false">
      <c r="A38" s="16"/>
      <c r="B38" s="16"/>
      <c r="C38" s="16"/>
      <c r="D38" s="16"/>
      <c r="E38" s="16" t="s">
        <v>48</v>
      </c>
      <c r="F38" s="19" t="n">
        <v>5646170</v>
      </c>
      <c r="G38" s="19" t="n">
        <v>5630511</v>
      </c>
      <c r="H38" s="19" t="n">
        <v>1083855</v>
      </c>
      <c r="I38" s="19" t="n">
        <v>329502</v>
      </c>
      <c r="J38" s="19" t="n">
        <v>4217154</v>
      </c>
      <c r="K38" s="19" t="s">
        <v>20</v>
      </c>
      <c r="L38" s="19" t="n">
        <v>4715</v>
      </c>
      <c r="M38" s="19" t="n">
        <v>10944</v>
      </c>
      <c r="N38" s="19" t="n">
        <v>8997</v>
      </c>
      <c r="O38" s="19" t="n">
        <v>1947</v>
      </c>
    </row>
    <row r="39" customFormat="false" ht="13.5" hidden="false" customHeight="true" outlineLevel="0" collapsed="false">
      <c r="A39" s="16"/>
      <c r="B39" s="16"/>
      <c r="C39" s="16"/>
      <c r="D39" s="16" t="s">
        <v>49</v>
      </c>
      <c r="E39" s="16"/>
      <c r="F39" s="19" t="n">
        <v>2211413</v>
      </c>
      <c r="G39" s="19" t="n">
        <v>2182929</v>
      </c>
      <c r="H39" s="19" t="n">
        <v>880783</v>
      </c>
      <c r="I39" s="19" t="n">
        <v>12663</v>
      </c>
      <c r="J39" s="19" t="n">
        <v>1289483</v>
      </c>
      <c r="K39" s="19" t="s">
        <v>20</v>
      </c>
      <c r="L39" s="19" t="n">
        <v>730</v>
      </c>
      <c r="M39" s="19" t="n">
        <v>27754</v>
      </c>
      <c r="N39" s="19" t="n">
        <v>25823</v>
      </c>
      <c r="O39" s="19" t="n">
        <v>1931</v>
      </c>
    </row>
    <row r="40" customFormat="false" ht="13.5" hidden="false" customHeight="true" outlineLevel="0" collapsed="false">
      <c r="A40" s="16"/>
      <c r="B40" s="16"/>
      <c r="C40" s="16"/>
      <c r="D40" s="16" t="s">
        <v>50</v>
      </c>
      <c r="E40" s="16"/>
      <c r="F40" s="19" t="n">
        <v>3689177</v>
      </c>
      <c r="G40" s="19" t="n">
        <v>3585654</v>
      </c>
      <c r="H40" s="19" t="n">
        <v>563795</v>
      </c>
      <c r="I40" s="19" t="n">
        <v>257320</v>
      </c>
      <c r="J40" s="19" t="n">
        <v>2764539</v>
      </c>
      <c r="K40" s="19" t="s">
        <v>20</v>
      </c>
      <c r="L40" s="19" t="n">
        <v>15114</v>
      </c>
      <c r="M40" s="19" t="n">
        <v>88409</v>
      </c>
      <c r="N40" s="19" t="n">
        <v>67220</v>
      </c>
      <c r="O40" s="19" t="n">
        <v>21189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458788</v>
      </c>
      <c r="G41" s="19" t="n">
        <v>431858</v>
      </c>
      <c r="H41" s="19" t="n">
        <v>756</v>
      </c>
      <c r="I41" s="19" t="n">
        <v>216</v>
      </c>
      <c r="J41" s="19" t="n">
        <v>430886</v>
      </c>
      <c r="K41" s="19" t="s">
        <v>20</v>
      </c>
      <c r="L41" s="19" t="n">
        <v>1653</v>
      </c>
      <c r="M41" s="19" t="n">
        <v>25277</v>
      </c>
      <c r="N41" s="19" t="n">
        <v>16479</v>
      </c>
      <c r="O41" s="19" t="n">
        <v>8798</v>
      </c>
    </row>
    <row r="42" customFormat="false" ht="13.5" hidden="false" customHeight="true" outlineLevel="0" collapsed="false">
      <c r="A42" s="16"/>
      <c r="B42" s="16"/>
      <c r="C42" s="16"/>
      <c r="D42" s="16"/>
      <c r="E42" s="16" t="s">
        <v>52</v>
      </c>
      <c r="F42" s="19" t="n">
        <v>3230389</v>
      </c>
      <c r="G42" s="19" t="n">
        <v>3153796</v>
      </c>
      <c r="H42" s="19" t="n">
        <v>563039</v>
      </c>
      <c r="I42" s="19" t="n">
        <v>257104</v>
      </c>
      <c r="J42" s="19" t="n">
        <v>2333653</v>
      </c>
      <c r="K42" s="19" t="s">
        <v>20</v>
      </c>
      <c r="L42" s="19" t="n">
        <v>13461</v>
      </c>
      <c r="M42" s="19" t="n">
        <v>63132</v>
      </c>
      <c r="N42" s="19" t="n">
        <v>50741</v>
      </c>
      <c r="O42" s="19" t="n">
        <v>12391</v>
      </c>
    </row>
    <row r="43" customFormat="false" ht="13.5" hidden="false" customHeight="true" outlineLevel="0" collapsed="false">
      <c r="A43" s="16"/>
      <c r="B43" s="16"/>
      <c r="C43" s="16" t="s">
        <v>53</v>
      </c>
      <c r="D43" s="16"/>
      <c r="E43" s="16"/>
      <c r="F43" s="19" t="n">
        <v>58677943</v>
      </c>
      <c r="G43" s="19" t="n">
        <v>58379659</v>
      </c>
      <c r="H43" s="19" t="n">
        <v>20674479</v>
      </c>
      <c r="I43" s="19" t="n">
        <v>32686631</v>
      </c>
      <c r="J43" s="19" t="n">
        <v>5018549</v>
      </c>
      <c r="K43" s="19" t="n">
        <v>151604</v>
      </c>
      <c r="L43" s="19" t="n">
        <v>206</v>
      </c>
      <c r="M43" s="19" t="n">
        <v>146474</v>
      </c>
      <c r="N43" s="19" t="n">
        <v>130045</v>
      </c>
      <c r="O43" s="19" t="n">
        <v>16429</v>
      </c>
    </row>
    <row r="44" customFormat="false" ht="13.5" hidden="false" customHeight="true" outlineLevel="0" collapsed="false">
      <c r="A44" s="16"/>
      <c r="B44" s="16"/>
      <c r="C44" s="16"/>
      <c r="D44" s="16" t="s">
        <v>54</v>
      </c>
      <c r="E44" s="16"/>
      <c r="F44" s="19" t="n">
        <v>27989966</v>
      </c>
      <c r="G44" s="19" t="n">
        <v>27989966</v>
      </c>
      <c r="H44" s="19" t="n">
        <v>10679847</v>
      </c>
      <c r="I44" s="19" t="n">
        <v>16361169</v>
      </c>
      <c r="J44" s="19" t="n">
        <v>948950</v>
      </c>
      <c r="K44" s="19" t="s">
        <v>20</v>
      </c>
      <c r="L44" s="19" t="s">
        <v>20</v>
      </c>
      <c r="M44" s="19" t="s">
        <v>20</v>
      </c>
      <c r="N44" s="19" t="s">
        <v>20</v>
      </c>
      <c r="O44" s="19" t="s">
        <v>20</v>
      </c>
    </row>
    <row r="45" customFormat="false" ht="13.5" hidden="false" customHeight="true" outlineLevel="0" collapsed="false">
      <c r="A45" s="16"/>
      <c r="B45" s="16"/>
      <c r="C45" s="16"/>
      <c r="D45" s="16" t="s">
        <v>55</v>
      </c>
      <c r="E45" s="16"/>
      <c r="F45" s="19" t="n">
        <v>8103597</v>
      </c>
      <c r="G45" s="19" t="n">
        <v>8103597</v>
      </c>
      <c r="H45" s="19" t="n">
        <v>1765804</v>
      </c>
      <c r="I45" s="19" t="n">
        <v>6264961</v>
      </c>
      <c r="J45" s="19" t="n">
        <v>72832</v>
      </c>
      <c r="K45" s="19" t="s">
        <v>20</v>
      </c>
      <c r="L45" s="19" t="s">
        <v>20</v>
      </c>
      <c r="M45" s="19" t="s">
        <v>20</v>
      </c>
      <c r="N45" s="19" t="s">
        <v>20</v>
      </c>
      <c r="O45" s="19" t="s">
        <v>20</v>
      </c>
    </row>
    <row r="46" customFormat="false" ht="13.5" hidden="false" customHeight="true" outlineLevel="0" collapsed="false">
      <c r="A46" s="16"/>
      <c r="B46" s="16"/>
      <c r="C46" s="16"/>
      <c r="D46" s="16"/>
      <c r="E46" s="16" t="s">
        <v>56</v>
      </c>
      <c r="F46" s="19" t="n">
        <v>285106</v>
      </c>
      <c r="G46" s="19" t="n">
        <v>285106</v>
      </c>
      <c r="H46" s="19" t="n">
        <v>101033</v>
      </c>
      <c r="I46" s="19" t="n">
        <v>111241</v>
      </c>
      <c r="J46" s="19" t="n">
        <v>72832</v>
      </c>
      <c r="K46" s="19" t="s">
        <v>20</v>
      </c>
      <c r="L46" s="19" t="s">
        <v>20</v>
      </c>
      <c r="M46" s="19" t="s">
        <v>20</v>
      </c>
      <c r="N46" s="19" t="s">
        <v>20</v>
      </c>
      <c r="O46" s="19" t="s">
        <v>20</v>
      </c>
    </row>
    <row r="47" customFormat="false" ht="13.5" hidden="false" customHeight="true" outlineLevel="0" collapsed="false">
      <c r="A47" s="16"/>
      <c r="B47" s="16"/>
      <c r="C47" s="16"/>
      <c r="D47" s="16"/>
      <c r="E47" s="16" t="s">
        <v>57</v>
      </c>
      <c r="F47" s="19" t="n">
        <v>7818491</v>
      </c>
      <c r="G47" s="19" t="n">
        <v>7818491</v>
      </c>
      <c r="H47" s="19" t="n">
        <v>1664771</v>
      </c>
      <c r="I47" s="19" t="n">
        <v>6153720</v>
      </c>
      <c r="J47" s="19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19" t="s">
        <v>20</v>
      </c>
    </row>
    <row r="48" customFormat="false" ht="13.5" hidden="false" customHeight="true" outlineLevel="0" collapsed="false">
      <c r="A48" s="16"/>
      <c r="B48" s="16"/>
      <c r="C48" s="16"/>
      <c r="D48" s="16" t="s">
        <v>58</v>
      </c>
      <c r="E48" s="16"/>
      <c r="F48" s="19" t="n">
        <v>18577656</v>
      </c>
      <c r="G48" s="19" t="n">
        <v>18426052</v>
      </c>
      <c r="H48" s="19" t="n">
        <v>8227378</v>
      </c>
      <c r="I48" s="19" t="n">
        <v>10046097</v>
      </c>
      <c r="J48" s="19" t="n">
        <v>152577</v>
      </c>
      <c r="K48" s="19" t="n">
        <v>151604</v>
      </c>
      <c r="L48" s="19" t="s">
        <v>20</v>
      </c>
      <c r="M48" s="19" t="s">
        <v>20</v>
      </c>
      <c r="N48" s="19" t="s">
        <v>20</v>
      </c>
      <c r="O48" s="19" t="s">
        <v>20</v>
      </c>
    </row>
    <row r="49" customFormat="false" ht="13.5" hidden="false" customHeight="true" outlineLevel="0" collapsed="false">
      <c r="A49" s="16"/>
      <c r="B49" s="16"/>
      <c r="C49" s="16"/>
      <c r="D49" s="16" t="s">
        <v>59</v>
      </c>
      <c r="E49" s="16"/>
      <c r="F49" s="19" t="n">
        <v>1334037</v>
      </c>
      <c r="G49" s="19" t="n">
        <v>1331859</v>
      </c>
      <c r="H49" s="19" t="s">
        <v>20</v>
      </c>
      <c r="I49" s="19" t="n">
        <v>21</v>
      </c>
      <c r="J49" s="19" t="n">
        <v>1331838</v>
      </c>
      <c r="K49" s="19" t="s">
        <v>20</v>
      </c>
      <c r="L49" s="19" t="s">
        <v>20</v>
      </c>
      <c r="M49" s="19" t="n">
        <v>2178</v>
      </c>
      <c r="N49" s="19" t="n">
        <v>1808</v>
      </c>
      <c r="O49" s="19" t="n">
        <v>370</v>
      </c>
    </row>
    <row r="50" customFormat="false" ht="13.5" hidden="false" customHeight="true" outlineLevel="0" collapsed="false">
      <c r="A50" s="16"/>
      <c r="B50" s="16"/>
      <c r="C50" s="16"/>
      <c r="D50" s="16" t="s">
        <v>60</v>
      </c>
      <c r="E50" s="16"/>
      <c r="F50" s="19" t="n">
        <v>425251</v>
      </c>
      <c r="G50" s="19" t="n">
        <v>425251</v>
      </c>
      <c r="H50" s="19" t="s">
        <v>20</v>
      </c>
      <c r="I50" s="19" t="n">
        <v>226</v>
      </c>
      <c r="J50" s="19" t="n">
        <v>425025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A51" s="16"/>
      <c r="B51" s="16"/>
      <c r="C51" s="16"/>
      <c r="D51" s="16" t="s">
        <v>61</v>
      </c>
      <c r="E51" s="16"/>
      <c r="F51" s="19" t="n">
        <v>2247436</v>
      </c>
      <c r="G51" s="19" t="n">
        <v>2102934</v>
      </c>
      <c r="H51" s="19" t="n">
        <v>1450</v>
      </c>
      <c r="I51" s="19" t="n">
        <v>14157</v>
      </c>
      <c r="J51" s="19" t="n">
        <v>2087327</v>
      </c>
      <c r="K51" s="19" t="s">
        <v>20</v>
      </c>
      <c r="L51" s="19" t="n">
        <v>206</v>
      </c>
      <c r="M51" s="19" t="n">
        <v>144296</v>
      </c>
      <c r="N51" s="19" t="n">
        <v>128237</v>
      </c>
      <c r="O51" s="19" t="n">
        <v>16059</v>
      </c>
    </row>
    <row r="52" customFormat="false" ht="13.5" hidden="false" customHeight="true" outlineLevel="0" collapsed="false">
      <c r="A52" s="16"/>
      <c r="B52" s="18" t="s">
        <v>62</v>
      </c>
      <c r="C52" s="16"/>
      <c r="D52" s="16"/>
      <c r="E52" s="16"/>
      <c r="F52" s="17" t="n">
        <v>129931076</v>
      </c>
      <c r="G52" s="17" t="n">
        <v>102043567</v>
      </c>
      <c r="H52" s="17" t="n">
        <v>20515380</v>
      </c>
      <c r="I52" s="17" t="n">
        <v>1768373</v>
      </c>
      <c r="J52" s="17" t="n">
        <v>79759814</v>
      </c>
      <c r="K52" s="17" t="n">
        <v>25235728</v>
      </c>
      <c r="L52" s="17" t="n">
        <v>770752</v>
      </c>
      <c r="M52" s="17" t="n">
        <v>1881029</v>
      </c>
      <c r="N52" s="17" t="n">
        <v>839471</v>
      </c>
      <c r="O52" s="17" t="n">
        <v>1041558</v>
      </c>
    </row>
    <row r="53" customFormat="false" ht="13.5" hidden="false" customHeight="true" outlineLevel="0" collapsed="false">
      <c r="A53" s="16"/>
      <c r="B53" s="16"/>
      <c r="C53" s="16" t="s">
        <v>63</v>
      </c>
      <c r="D53" s="16"/>
      <c r="E53" s="16"/>
      <c r="F53" s="19" t="n">
        <v>27309511</v>
      </c>
      <c r="G53" s="19" t="n">
        <v>15691625</v>
      </c>
      <c r="H53" s="19" t="n">
        <v>196851</v>
      </c>
      <c r="I53" s="19" t="n">
        <v>81112</v>
      </c>
      <c r="J53" s="19" t="n">
        <v>15413662</v>
      </c>
      <c r="K53" s="19" t="n">
        <v>11520317</v>
      </c>
      <c r="L53" s="19" t="n">
        <v>74185</v>
      </c>
      <c r="M53" s="19" t="n">
        <v>23384</v>
      </c>
      <c r="N53" s="19" t="n">
        <v>12138</v>
      </c>
      <c r="O53" s="19" t="n">
        <v>11246</v>
      </c>
    </row>
    <row r="54" customFormat="false" ht="13.5" hidden="false" customHeight="true" outlineLevel="0" collapsed="false">
      <c r="A54" s="16"/>
      <c r="B54" s="16"/>
      <c r="C54" s="16" t="s">
        <v>64</v>
      </c>
      <c r="D54" s="16"/>
      <c r="E54" s="16"/>
      <c r="F54" s="19" t="n">
        <v>82393806</v>
      </c>
      <c r="G54" s="19" t="n">
        <v>68063686</v>
      </c>
      <c r="H54" s="19" t="n">
        <v>16806328</v>
      </c>
      <c r="I54" s="19" t="n">
        <v>1453249</v>
      </c>
      <c r="J54" s="19" t="n">
        <v>49804109</v>
      </c>
      <c r="K54" s="19" t="n">
        <v>13606303</v>
      </c>
      <c r="L54" s="19" t="n">
        <v>520059</v>
      </c>
      <c r="M54" s="19" t="n">
        <v>203758</v>
      </c>
      <c r="N54" s="19" t="n">
        <v>57676</v>
      </c>
      <c r="O54" s="19" t="n">
        <v>146082</v>
      </c>
    </row>
    <row r="55" customFormat="false" ht="13.5" hidden="false" customHeight="true" outlineLevel="0" collapsed="false">
      <c r="A55" s="16"/>
      <c r="B55" s="16"/>
      <c r="C55" s="16" t="s">
        <v>65</v>
      </c>
      <c r="D55" s="16"/>
      <c r="E55" s="16"/>
      <c r="F55" s="19" t="n">
        <v>19205538</v>
      </c>
      <c r="G55" s="19" t="n">
        <v>17572346</v>
      </c>
      <c r="H55" s="19" t="n">
        <v>3460026</v>
      </c>
      <c r="I55" s="19" t="n">
        <v>228675</v>
      </c>
      <c r="J55" s="19" t="n">
        <v>13883645</v>
      </c>
      <c r="K55" s="19" t="n">
        <v>109108</v>
      </c>
      <c r="L55" s="19" t="n">
        <v>170756</v>
      </c>
      <c r="M55" s="19" t="n">
        <v>1353328</v>
      </c>
      <c r="N55" s="19" t="n">
        <v>566542</v>
      </c>
      <c r="O55" s="19" t="n">
        <v>786786</v>
      </c>
    </row>
    <row r="56" customFormat="false" ht="13.5" hidden="false" customHeight="true" outlineLevel="0" collapsed="false">
      <c r="A56" s="16"/>
      <c r="B56" s="16"/>
      <c r="C56" s="16"/>
      <c r="D56" s="16" t="s">
        <v>66</v>
      </c>
      <c r="E56" s="16"/>
      <c r="F56" s="19" t="n">
        <v>11783507</v>
      </c>
      <c r="G56" s="19" t="n">
        <v>11014454</v>
      </c>
      <c r="H56" s="19" t="n">
        <v>3090037</v>
      </c>
      <c r="I56" s="19" t="n">
        <v>168201</v>
      </c>
      <c r="J56" s="19" t="n">
        <v>7756216</v>
      </c>
      <c r="K56" s="19" t="n">
        <v>11955</v>
      </c>
      <c r="L56" s="19" t="n">
        <v>97252</v>
      </c>
      <c r="M56" s="19" t="n">
        <v>659846</v>
      </c>
      <c r="N56" s="19" t="n">
        <v>262024</v>
      </c>
      <c r="O56" s="19" t="n">
        <v>397822</v>
      </c>
    </row>
    <row r="57" customFormat="false" ht="13.5" hidden="false" customHeight="true" outlineLevel="0" collapsed="false">
      <c r="A57" s="16"/>
      <c r="B57" s="16"/>
      <c r="C57" s="16"/>
      <c r="D57" s="16" t="s">
        <v>67</v>
      </c>
      <c r="E57" s="16"/>
      <c r="F57" s="19" t="n">
        <v>1354432</v>
      </c>
      <c r="G57" s="19" t="n">
        <v>1261268</v>
      </c>
      <c r="H57" s="19" t="n">
        <v>184707</v>
      </c>
      <c r="I57" s="19" t="n">
        <v>19344</v>
      </c>
      <c r="J57" s="19" t="n">
        <v>1057217</v>
      </c>
      <c r="K57" s="19" t="n">
        <v>55653</v>
      </c>
      <c r="L57" s="19" t="n">
        <v>11619</v>
      </c>
      <c r="M57" s="19" t="n">
        <v>25892</v>
      </c>
      <c r="N57" s="19" t="n">
        <v>11155</v>
      </c>
      <c r="O57" s="19" t="n">
        <v>14737</v>
      </c>
    </row>
    <row r="58" customFormat="false" ht="13.5" hidden="false" customHeight="true" outlineLevel="0" collapsed="false">
      <c r="A58" s="16"/>
      <c r="B58" s="16"/>
      <c r="C58" s="16"/>
      <c r="D58" s="16" t="s">
        <v>68</v>
      </c>
      <c r="E58" s="16"/>
      <c r="F58" s="19" t="n">
        <v>6067599</v>
      </c>
      <c r="G58" s="19" t="n">
        <v>5296624</v>
      </c>
      <c r="H58" s="19" t="n">
        <v>185282</v>
      </c>
      <c r="I58" s="19" t="n">
        <v>41130</v>
      </c>
      <c r="J58" s="19" t="n">
        <v>5070212</v>
      </c>
      <c r="K58" s="19" t="n">
        <v>41500</v>
      </c>
      <c r="L58" s="19" t="n">
        <v>61885</v>
      </c>
      <c r="M58" s="19" t="n">
        <v>667590</v>
      </c>
      <c r="N58" s="19" t="n">
        <v>293363</v>
      </c>
      <c r="O58" s="19" t="n">
        <v>374227</v>
      </c>
    </row>
    <row r="59" customFormat="false" ht="13.5" hidden="false" customHeight="true" outlineLevel="0" collapsed="false">
      <c r="A59" s="16"/>
      <c r="B59" s="16"/>
      <c r="C59" s="16" t="s">
        <v>69</v>
      </c>
      <c r="D59" s="16"/>
      <c r="E59" s="16"/>
      <c r="F59" s="19" t="n">
        <v>1022221</v>
      </c>
      <c r="G59" s="19" t="n">
        <v>715910</v>
      </c>
      <c r="H59" s="19" t="n">
        <v>52175</v>
      </c>
      <c r="I59" s="19" t="n">
        <v>5337</v>
      </c>
      <c r="J59" s="19" t="n">
        <v>658398</v>
      </c>
      <c r="K59" s="19" t="s">
        <v>20</v>
      </c>
      <c r="L59" s="19" t="n">
        <v>5752</v>
      </c>
      <c r="M59" s="19" t="n">
        <v>300559</v>
      </c>
      <c r="N59" s="19" t="n">
        <v>203115</v>
      </c>
      <c r="O59" s="19" t="n">
        <v>97444</v>
      </c>
    </row>
    <row r="60" customFormat="false" ht="13.5" hidden="false" customHeight="true" outlineLevel="0" collapsed="false">
      <c r="A60" s="20"/>
      <c r="B60" s="21" t="s">
        <v>70</v>
      </c>
      <c r="C60" s="20"/>
      <c r="D60" s="20"/>
      <c r="E60" s="20"/>
      <c r="F60" s="22" t="n">
        <v>15950038</v>
      </c>
      <c r="G60" s="22" t="n">
        <v>15721949</v>
      </c>
      <c r="H60" s="22" t="s">
        <v>20</v>
      </c>
      <c r="I60" s="22" t="n">
        <v>1271683</v>
      </c>
      <c r="J60" s="22" t="n">
        <v>14450266</v>
      </c>
      <c r="K60" s="22" t="n">
        <v>228089</v>
      </c>
      <c r="L60" s="22" t="s">
        <v>20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8:45Z</dcterms:created>
  <dc:creator>m</dc:creator>
  <dc:description/>
  <dc:language>en-US</dc:language>
  <cp:lastModifiedBy>m</cp:lastModifiedBy>
  <dcterms:modified xsi:type="dcterms:W3CDTF">2020-05-07T07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